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51597710"/>
        <c:axId val="65420293"/>
      </c:barChart>
      <c:catAx>
        <c:axId val="5159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0293"/>
        <c:crossesAt val="0"/>
        <c:auto val="1"/>
        <c:lblAlgn val="ctr"/>
        <c:lblOffset val="100"/>
        <c:noMultiLvlLbl val="0"/>
      </c:catAx>
      <c:valAx>
        <c:axId val="6542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52695296"/>
        <c:axId val="4909137"/>
      </c:barChart>
      <c:catAx>
        <c:axId val="5269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9137"/>
        <c:crossesAt val="0"/>
        <c:auto val="1"/>
        <c:lblAlgn val="ctr"/>
        <c:lblOffset val="100"/>
        <c:noMultiLvlLbl val="0"/>
      </c:catAx>
      <c:valAx>
        <c:axId val="490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95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86022966"/>
        <c:axId val="1849393"/>
      </c:barChart>
      <c:catAx>
        <c:axId val="8602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9393"/>
        <c:crossesAt val="0"/>
        <c:auto val="1"/>
        <c:lblAlgn val="ctr"/>
        <c:lblOffset val="100"/>
        <c:noMultiLvlLbl val="0"/>
      </c:catAx>
      <c:valAx>
        <c:axId val="184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2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54400529"/>
        <c:axId val="84047585"/>
      </c:barChart>
      <c:catAx>
        <c:axId val="5440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047585"/>
        <c:crossesAt val="0"/>
        <c:auto val="1"/>
        <c:lblAlgn val="ctr"/>
        <c:lblOffset val="100"/>
        <c:noMultiLvlLbl val="0"/>
      </c:catAx>
      <c:valAx>
        <c:axId val="84047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0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